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7476"/>
        <c:axId val="54251693"/>
      </c:scatterChart>
      <c:valAx>
        <c:axId val="5507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693"/>
        <c:crossesAt val="0"/>
        <c:crossBetween val="midCat"/>
      </c:valAx>
      <c:valAx>
        <c:axId val="54251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78575"/>
        <c:axId val="66086229"/>
      </c:scatterChart>
      <c:valAx>
        <c:axId val="42278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229"/>
        <c:crossesAt val="0"/>
        <c:crossBetween val="midCat"/>
      </c:valAx>
      <c:valAx>
        <c:axId val="66086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