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850747"/>
        <c:axId val="87801084"/>
      </c:barChart>
      <c:catAx>
        <c:axId val="42850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801084"/>
        <c:crossesAt val="0"/>
        <c:auto val="1"/>
        <c:lblAlgn val="ctr"/>
        <c:lblOffset val="100"/>
        <c:noMultiLvlLbl val="0"/>
      </c:catAx>
      <c:valAx>
        <c:axId val="878010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8507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22204"/>
        <c:axId val="21219972"/>
      </c:barChart>
      <c:catAx>
        <c:axId val="561222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219972"/>
        <c:crossesAt val="0"/>
        <c:auto val="1"/>
        <c:lblAlgn val="ctr"/>
        <c:lblOffset val="100"/>
        <c:noMultiLvlLbl val="0"/>
      </c:catAx>
      <c:valAx>
        <c:axId val="212199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222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