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398550"/>
        <c:axId val="39209505"/>
      </c:barChart>
      <c:catAx>
        <c:axId val="883985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209505"/>
        <c:crossesAt val="0"/>
        <c:auto val="1"/>
        <c:lblAlgn val="ctr"/>
        <c:lblOffset val="100"/>
        <c:noMultiLvlLbl val="0"/>
      </c:catAx>
      <c:valAx>
        <c:axId val="3920950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985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049874"/>
        <c:axId val="9130620"/>
      </c:barChart>
      <c:catAx>
        <c:axId val="190498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30620"/>
        <c:crossesAt val="0"/>
        <c:auto val="1"/>
        <c:lblAlgn val="ctr"/>
        <c:lblOffset val="100"/>
        <c:noMultiLvlLbl val="0"/>
      </c:catAx>
      <c:valAx>
        <c:axId val="91306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0498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