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25432"/>
        <c:axId val="50196247"/>
      </c:scatterChart>
      <c:valAx>
        <c:axId val="56825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96247"/>
        <c:crossesAt val="0"/>
        <c:crossBetween val="midCat"/>
      </c:valAx>
      <c:valAx>
        <c:axId val="50196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25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