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542001"/>
        <c:axId val="16904031"/>
      </c:scatterChart>
      <c:valAx>
        <c:axId val="3454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4031"/>
        <c:crossesAt val="0"/>
        <c:crossBetween val="midCat"/>
      </c:valAx>
      <c:valAx>
        <c:axId val="1690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2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