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595304"/>
        <c:axId val="77060306"/>
      </c:barChart>
      <c:catAx>
        <c:axId val="34595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0306"/>
        <c:crossesAt val="0"/>
        <c:auto val="1"/>
        <c:lblAlgn val="ctr"/>
        <c:lblOffset val="100"/>
        <c:noMultiLvlLbl val="0"/>
      </c:catAx>
      <c:valAx>
        <c:axId val="77060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53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750516"/>
        <c:axId val="75814545"/>
      </c:barChart>
      <c:catAx>
        <c:axId val="45750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4545"/>
        <c:crossesAt val="0"/>
        <c:auto val="1"/>
        <c:lblAlgn val="ctr"/>
        <c:lblOffset val="100"/>
        <c:noMultiLvlLbl val="0"/>
      </c:catAx>
      <c:valAx>
        <c:axId val="75814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05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