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300"/>
        <c:axId val="82642832"/>
      </c:lineChart>
      <c:catAx>
        <c:axId val="337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42832"/>
        <c:crossesAt val="0"/>
        <c:auto val="1"/>
        <c:lblAlgn val="ctr"/>
        <c:lblOffset val="100"/>
        <c:noMultiLvlLbl val="0"/>
      </c:catAx>
      <c:valAx>
        <c:axId val="82642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723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4632"/>
        <c:axId val="24169885"/>
      </c:lineChart>
      <c:catAx>
        <c:axId val="5369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169885"/>
        <c:crossesAt val="0"/>
        <c:auto val="1"/>
        <c:lblAlgn val="ctr"/>
        <c:lblOffset val="100"/>
        <c:noMultiLvlLbl val="0"/>
      </c:catAx>
      <c:valAx>
        <c:axId val="24169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6946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32917"/>
        <c:axId val="31027227"/>
      </c:lineChart>
      <c:catAx>
        <c:axId val="3593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27227"/>
        <c:crossesAt val="0"/>
        <c:auto val="1"/>
        <c:lblAlgn val="ctr"/>
        <c:lblOffset val="100"/>
        <c:noMultiLvlLbl val="0"/>
      </c:catAx>
      <c:valAx>
        <c:axId val="31027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9329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