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5891"/>
        <c:axId val="66432002"/>
      </c:lineChart>
      <c:catAx>
        <c:axId val="3866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32002"/>
        <c:crossesAt val="0"/>
        <c:auto val="1"/>
        <c:lblAlgn val="ctr"/>
        <c:lblOffset val="100"/>
        <c:noMultiLvlLbl val="0"/>
      </c:catAx>
      <c:valAx>
        <c:axId val="66432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6658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4471"/>
        <c:axId val="87499245"/>
      </c:lineChart>
      <c:catAx>
        <c:axId val="2906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99245"/>
        <c:crossesAt val="0"/>
        <c:auto val="1"/>
        <c:lblAlgn val="ctr"/>
        <c:lblOffset val="100"/>
        <c:noMultiLvlLbl val="0"/>
      </c:catAx>
      <c:valAx>
        <c:axId val="87499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644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9180"/>
        <c:axId val="49666074"/>
      </c:lineChart>
      <c:catAx>
        <c:axId val="1450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666074"/>
        <c:crossesAt val="0"/>
        <c:auto val="1"/>
        <c:lblAlgn val="ctr"/>
        <c:lblOffset val="100"/>
        <c:noMultiLvlLbl val="0"/>
      </c:catAx>
      <c:valAx>
        <c:axId val="49666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09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