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1809"/>
        <c:axId val="45510208"/>
      </c:lineChart>
      <c:catAx>
        <c:axId val="96011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510208"/>
        <c:crossesAt val="0"/>
        <c:auto val="1"/>
        <c:lblAlgn val="ctr"/>
        <c:lblOffset val="100"/>
        <c:noMultiLvlLbl val="0"/>
      </c:catAx>
      <c:valAx>
        <c:axId val="45510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118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87860"/>
        <c:axId val="98941417"/>
      </c:lineChart>
      <c:catAx>
        <c:axId val="7418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41417"/>
        <c:crossesAt val="0"/>
        <c:auto val="1"/>
        <c:lblAlgn val="ctr"/>
        <c:lblOffset val="100"/>
        <c:noMultiLvlLbl val="0"/>
      </c:catAx>
      <c:valAx>
        <c:axId val="9894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1878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