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3317"/>
        <c:axId val="19259347"/>
      </c:lineChart>
      <c:catAx>
        <c:axId val="5963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259347"/>
        <c:crossesAt val="0"/>
        <c:auto val="1"/>
        <c:lblAlgn val="ctr"/>
        <c:lblOffset val="100"/>
        <c:noMultiLvlLbl val="0"/>
      </c:catAx>
      <c:valAx>
        <c:axId val="19259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6333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31960"/>
        <c:axId val="49254592"/>
      </c:lineChart>
      <c:catAx>
        <c:axId val="72731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254592"/>
        <c:crossesAt val="0"/>
        <c:auto val="1"/>
        <c:lblAlgn val="ctr"/>
        <c:lblOffset val="100"/>
        <c:noMultiLvlLbl val="0"/>
      </c:catAx>
      <c:valAx>
        <c:axId val="49254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319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85022"/>
        <c:axId val="8390417"/>
      </c:lineChart>
      <c:catAx>
        <c:axId val="3908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90417"/>
        <c:crossesAt val="0"/>
        <c:auto val="1"/>
        <c:lblAlgn val="ctr"/>
        <c:lblOffset val="100"/>
        <c:noMultiLvlLbl val="0"/>
      </c:catAx>
      <c:valAx>
        <c:axId val="8390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850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