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25061"/>
        <c:axId val="55811754"/>
      </c:lineChart>
      <c:catAx>
        <c:axId val="6162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811754"/>
        <c:crossesAt val="0"/>
        <c:auto val="1"/>
        <c:lblAlgn val="ctr"/>
        <c:lblOffset val="100"/>
        <c:noMultiLvlLbl val="0"/>
      </c:catAx>
      <c:valAx>
        <c:axId val="55811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6250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085"/>
        <c:axId val="51363572"/>
      </c:lineChart>
      <c:catAx>
        <c:axId val="910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63572"/>
        <c:crossesAt val="0"/>
        <c:auto val="1"/>
        <c:lblAlgn val="ctr"/>
        <c:lblOffset val="100"/>
        <c:noMultiLvlLbl val="0"/>
      </c:catAx>
      <c:valAx>
        <c:axId val="51363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30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58830"/>
        <c:axId val="1465769"/>
      </c:lineChart>
      <c:catAx>
        <c:axId val="8135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5769"/>
        <c:crossesAt val="0"/>
        <c:auto val="1"/>
        <c:lblAlgn val="ctr"/>
        <c:lblOffset val="100"/>
        <c:noMultiLvlLbl val="0"/>
      </c:catAx>
      <c:valAx>
        <c:axId val="1465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588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