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44"/>
        <c:axId val="23034245"/>
      </c:lineChart>
      <c:catAx>
        <c:axId val="997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34245"/>
        <c:crossesAt val="0"/>
        <c:auto val="1"/>
        <c:lblAlgn val="ctr"/>
        <c:lblOffset val="100"/>
        <c:noMultiLvlLbl val="0"/>
      </c:catAx>
      <c:valAx>
        <c:axId val="23034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6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6353"/>
        <c:axId val="89242319"/>
      </c:lineChart>
      <c:catAx>
        <c:axId val="96156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242319"/>
        <c:crossesAt val="0"/>
        <c:auto val="1"/>
        <c:lblAlgn val="ctr"/>
        <c:lblOffset val="100"/>
        <c:noMultiLvlLbl val="0"/>
      </c:catAx>
      <c:valAx>
        <c:axId val="89242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563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