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49056"/>
        <c:axId val="27117078"/>
      </c:scatterChart>
      <c:valAx>
        <c:axId val="8474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078"/>
        <c:crossesAt val="0"/>
        <c:crossBetween val="midCat"/>
      </c:valAx>
      <c:valAx>
        <c:axId val="2711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17396"/>
        <c:axId val="30491487"/>
      </c:scatterChart>
      <c:valAx>
        <c:axId val="1081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487"/>
        <c:crossesAt val="0"/>
        <c:crossBetween val="midCat"/>
      </c:valAx>
      <c:valAx>
        <c:axId val="3049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882"/>
        <c:axId val="51747145"/>
      </c:scatterChart>
      <c:valAx>
        <c:axId val="568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145"/>
        <c:crossesAt val="0"/>
        <c:crossBetween val="midCat"/>
      </c:valAx>
      <c:valAx>
        <c:axId val="5174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06278"/>
        <c:axId val="62323638"/>
      </c:scatterChart>
      <c:valAx>
        <c:axId val="9510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638"/>
        <c:crossesAt val="0"/>
        <c:crossBetween val="midCat"/>
      </c:valAx>
      <c:valAx>
        <c:axId val="6232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