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50166"/>
        <c:axId val="52648991"/>
      </c:barChart>
      <c:catAx>
        <c:axId val="431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991"/>
        <c:auto val="1"/>
        <c:lblAlgn val="ctr"/>
        <c:lblOffset val="100"/>
        <c:noMultiLvlLbl val="0"/>
      </c:catAx>
      <c:valAx>
        <c:axId val="526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69972"/>
        <c:axId val="2557495"/>
      </c:barChart>
      <c:catAx>
        <c:axId val="7196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5"/>
        <c:auto val="1"/>
        <c:lblAlgn val="ctr"/>
        <c:lblOffset val="100"/>
        <c:noMultiLvlLbl val="0"/>
      </c:catAx>
      <c:valAx>
        <c:axId val="25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65320"/>
        <c:axId val="71370360"/>
      </c:barChart>
      <c:catAx>
        <c:axId val="7266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360"/>
        <c:auto val="1"/>
        <c:lblAlgn val="ctr"/>
        <c:lblOffset val="100"/>
        <c:noMultiLvlLbl val="0"/>
      </c:catAx>
      <c:valAx>
        <c:axId val="713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1771"/>
        <c:axId val="9643017"/>
      </c:barChart>
      <c:catAx>
        <c:axId val="40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17"/>
        <c:auto val="1"/>
        <c:lblAlgn val="ctr"/>
        <c:lblOffset val="100"/>
        <c:noMultiLvlLbl val="0"/>
      </c:catAx>
      <c:valAx>
        <c:axId val="96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9966"/>
        <c:axId val="28625861"/>
      </c:barChart>
      <c:catAx>
        <c:axId val="133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61"/>
        <c:auto val="1"/>
        <c:lblAlgn val="ctr"/>
        <c:lblOffset val="100"/>
        <c:noMultiLvlLbl val="0"/>
      </c:catAx>
      <c:valAx>
        <c:axId val="286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82366"/>
        <c:axId val="39613033"/>
      </c:barChart>
      <c:catAx>
        <c:axId val="178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033"/>
        <c:auto val="1"/>
        <c:lblAlgn val="ctr"/>
        <c:lblOffset val="100"/>
        <c:noMultiLvlLbl val="0"/>
      </c:catAx>
      <c:valAx>
        <c:axId val="396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0944"/>
        <c:axId val="3695297"/>
      </c:barChart>
      <c:catAx>
        <c:axId val="526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97"/>
        <c:auto val="1"/>
        <c:lblAlgn val="ctr"/>
        <c:lblOffset val="100"/>
        <c:noMultiLvlLbl val="0"/>
      </c:catAx>
      <c:valAx>
        <c:axId val="36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17985"/>
        <c:axId val="37156180"/>
      </c:barChart>
      <c:catAx>
        <c:axId val="101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80"/>
        <c:auto val="1"/>
        <c:lblAlgn val="ctr"/>
        <c:lblOffset val="100"/>
        <c:noMultiLvlLbl val="0"/>
      </c:catAx>
      <c:valAx>
        <c:axId val="371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5259"/>
        <c:axId val="28906699"/>
      </c:barChart>
      <c:catAx>
        <c:axId val="53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699"/>
        <c:auto val="1"/>
        <c:lblAlgn val="ctr"/>
        <c:lblOffset val="100"/>
        <c:noMultiLvlLbl val="0"/>
      </c:catAx>
      <c:valAx>
        <c:axId val="289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97531"/>
        <c:axId val="10617333"/>
      </c:barChart>
      <c:catAx>
        <c:axId val="616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333"/>
        <c:auto val="1"/>
        <c:lblAlgn val="ctr"/>
        <c:lblOffset val="100"/>
        <c:noMultiLvlLbl val="0"/>
      </c:catAx>
      <c:valAx>
        <c:axId val="106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95364"/>
        <c:axId val="99040116"/>
      </c:barChart>
      <c:catAx>
        <c:axId val="906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116"/>
        <c:auto val="1"/>
        <c:lblAlgn val="ctr"/>
        <c:lblOffset val="100"/>
        <c:noMultiLvlLbl val="0"/>
      </c:catAx>
      <c:valAx>
        <c:axId val="990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9889"/>
        <c:axId val="93708439"/>
      </c:barChart>
      <c:catAx>
        <c:axId val="7448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439"/>
        <c:auto val="1"/>
        <c:lblAlgn val="ctr"/>
        <c:lblOffset val="100"/>
        <c:noMultiLvlLbl val="0"/>
      </c:catAx>
      <c:valAx>
        <c:axId val="937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51846"/>
        <c:axId val="54784861"/>
      </c:barChart>
      <c:catAx>
        <c:axId val="471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861"/>
        <c:auto val="1"/>
        <c:lblAlgn val="ctr"/>
        <c:lblOffset val="100"/>
        <c:noMultiLvlLbl val="0"/>
      </c:catAx>
      <c:valAx>
        <c:axId val="547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78198"/>
        <c:axId val="55224989"/>
      </c:barChart>
      <c:catAx>
        <c:axId val="376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989"/>
        <c:auto val="1"/>
        <c:lblAlgn val="ctr"/>
        <c:lblOffset val="100"/>
        <c:noMultiLvlLbl val="0"/>
      </c:catAx>
      <c:valAx>
        <c:axId val="552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19813"/>
        <c:axId val="41487252"/>
      </c:barChart>
      <c:catAx>
        <c:axId val="584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252"/>
        <c:auto val="1"/>
        <c:lblAlgn val="ctr"/>
        <c:lblOffset val="100"/>
        <c:noMultiLvlLbl val="0"/>
      </c:catAx>
      <c:valAx>
        <c:axId val="414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21325"/>
        <c:axId val="40625665"/>
      </c:barChart>
      <c:catAx>
        <c:axId val="671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665"/>
        <c:auto val="1"/>
        <c:lblAlgn val="ctr"/>
        <c:lblOffset val="100"/>
        <c:noMultiLvlLbl val="0"/>
      </c:catAx>
      <c:valAx>
        <c:axId val="406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76445"/>
        <c:axId val="84234082"/>
      </c:barChart>
      <c:catAx>
        <c:axId val="381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082"/>
        <c:auto val="1"/>
        <c:lblAlgn val="ctr"/>
        <c:lblOffset val="100"/>
        <c:noMultiLvlLbl val="0"/>
      </c:catAx>
      <c:valAx>
        <c:axId val="842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4123"/>
        <c:axId val="11227421"/>
      </c:barChart>
      <c:catAx>
        <c:axId val="56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21"/>
        <c:auto val="1"/>
        <c:lblAlgn val="ctr"/>
        <c:lblOffset val="100"/>
        <c:noMultiLvlLbl val="0"/>
      </c:catAx>
      <c:valAx>
        <c:axId val="112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