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73509"/>
        <c:axId val="57758697"/>
      </c:barChart>
      <c:catAx>
        <c:axId val="74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97"/>
        <c:auto val="1"/>
        <c:lblAlgn val="ctr"/>
        <c:lblOffset val="100"/>
        <c:noMultiLvlLbl val="0"/>
      </c:catAx>
      <c:valAx>
        <c:axId val="577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5655"/>
        <c:axId val="67286126"/>
      </c:barChart>
      <c:catAx>
        <c:axId val="784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26"/>
        <c:auto val="1"/>
        <c:lblAlgn val="ctr"/>
        <c:lblOffset val="100"/>
        <c:noMultiLvlLbl val="0"/>
      </c:catAx>
      <c:valAx>
        <c:axId val="672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4"/>
        <c:axId val="69338313"/>
      </c:barChart>
      <c:catAx>
        <c:axId val="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13"/>
        <c:auto val="1"/>
        <c:lblAlgn val="ctr"/>
        <c:lblOffset val="100"/>
        <c:noMultiLvlLbl val="0"/>
      </c:catAx>
      <c:valAx>
        <c:axId val="693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106"/>
        <c:axId val="32611322"/>
      </c:barChart>
      <c:catAx>
        <c:axId val="37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322"/>
        <c:auto val="1"/>
        <c:lblAlgn val="ctr"/>
        <c:lblOffset val="100"/>
        <c:noMultiLvlLbl val="0"/>
      </c:catAx>
      <c:valAx>
        <c:axId val="326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1102"/>
        <c:axId val="4232466"/>
      </c:barChart>
      <c:catAx>
        <c:axId val="320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6"/>
        <c:auto val="1"/>
        <c:lblAlgn val="ctr"/>
        <c:lblOffset val="100"/>
        <c:noMultiLvlLbl val="0"/>
      </c:catAx>
      <c:valAx>
        <c:axId val="42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9404"/>
        <c:axId val="52079675"/>
      </c:barChart>
      <c:catAx>
        <c:axId val="300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75"/>
        <c:auto val="1"/>
        <c:lblAlgn val="ctr"/>
        <c:lblOffset val="100"/>
        <c:noMultiLvlLbl val="0"/>
      </c:catAx>
      <c:valAx>
        <c:axId val="520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713"/>
        <c:axId val="61191440"/>
      </c:barChart>
      <c:catAx>
        <c:axId val="23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440"/>
        <c:auto val="1"/>
        <c:lblAlgn val="ctr"/>
        <c:lblOffset val="100"/>
        <c:noMultiLvlLbl val="0"/>
      </c:catAx>
      <c:valAx>
        <c:axId val="611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87540"/>
        <c:axId val="78047489"/>
      </c:barChart>
      <c:catAx>
        <c:axId val="851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489"/>
        <c:auto val="1"/>
        <c:lblAlgn val="ctr"/>
        <c:lblOffset val="100"/>
        <c:noMultiLvlLbl val="0"/>
      </c:catAx>
      <c:valAx>
        <c:axId val="780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02781"/>
        <c:axId val="18933214"/>
      </c:barChart>
      <c:catAx>
        <c:axId val="806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214"/>
        <c:auto val="1"/>
        <c:lblAlgn val="ctr"/>
        <c:lblOffset val="100"/>
        <c:noMultiLvlLbl val="0"/>
      </c:catAx>
      <c:valAx>
        <c:axId val="189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6775"/>
        <c:axId val="813464"/>
      </c:barChart>
      <c:catAx>
        <c:axId val="493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4"/>
        <c:auto val="1"/>
        <c:lblAlgn val="ctr"/>
        <c:lblOffset val="100"/>
        <c:noMultiLvlLbl val="0"/>
      </c:catAx>
      <c:valAx>
        <c:axId val="8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1744"/>
        <c:axId val="71319949"/>
      </c:barChart>
      <c:catAx>
        <c:axId val="295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949"/>
        <c:auto val="1"/>
        <c:lblAlgn val="ctr"/>
        <c:lblOffset val="100"/>
        <c:noMultiLvlLbl val="0"/>
      </c:catAx>
      <c:valAx>
        <c:axId val="713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9785"/>
        <c:axId val="47358538"/>
      </c:barChart>
      <c:catAx>
        <c:axId val="272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38"/>
        <c:auto val="1"/>
        <c:lblAlgn val="ctr"/>
        <c:lblOffset val="100"/>
        <c:noMultiLvlLbl val="0"/>
      </c:catAx>
      <c:valAx>
        <c:axId val="473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86324"/>
        <c:axId val="85878624"/>
      </c:barChart>
      <c:catAx>
        <c:axId val="849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624"/>
        <c:auto val="1"/>
        <c:lblAlgn val="ctr"/>
        <c:lblOffset val="100"/>
        <c:noMultiLvlLbl val="0"/>
      </c:catAx>
      <c:valAx>
        <c:axId val="858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4510"/>
        <c:axId val="19195602"/>
      </c:barChart>
      <c:catAx>
        <c:axId val="762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602"/>
        <c:auto val="1"/>
        <c:lblAlgn val="ctr"/>
        <c:lblOffset val="100"/>
        <c:noMultiLvlLbl val="0"/>
      </c:catAx>
      <c:valAx>
        <c:axId val="191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0101"/>
        <c:axId val="34662059"/>
      </c:barChart>
      <c:catAx>
        <c:axId val="299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059"/>
        <c:auto val="1"/>
        <c:lblAlgn val="ctr"/>
        <c:lblOffset val="100"/>
        <c:noMultiLvlLbl val="0"/>
      </c:catAx>
      <c:valAx>
        <c:axId val="346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5133"/>
        <c:axId val="59179392"/>
      </c:barChart>
      <c:catAx>
        <c:axId val="149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392"/>
        <c:auto val="1"/>
        <c:lblAlgn val="ctr"/>
        <c:lblOffset val="100"/>
        <c:noMultiLvlLbl val="0"/>
      </c:catAx>
      <c:valAx>
        <c:axId val="591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7816"/>
        <c:axId val="91319218"/>
      </c:barChart>
      <c:catAx>
        <c:axId val="524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218"/>
        <c:auto val="1"/>
        <c:lblAlgn val="ctr"/>
        <c:lblOffset val="100"/>
        <c:noMultiLvlLbl val="0"/>
      </c:catAx>
      <c:valAx>
        <c:axId val="913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3156"/>
        <c:axId val="49881657"/>
      </c:barChart>
      <c:catAx>
        <c:axId val="940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57"/>
        <c:auto val="1"/>
        <c:lblAlgn val="ctr"/>
        <c:lblOffset val="100"/>
        <c:noMultiLvlLbl val="0"/>
      </c:catAx>
      <c:valAx>
        <c:axId val="498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