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1732"/>
        <c:axId val="17787324"/>
      </c:scatterChart>
      <c:valAx>
        <c:axId val="6381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324"/>
        <c:crossesAt val="0"/>
        <c:crossBetween val="midCat"/>
      </c:valAx>
      <c:valAx>
        <c:axId val="17787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79699"/>
        <c:axId val="42364451"/>
      </c:scatterChart>
      <c:valAx>
        <c:axId val="13879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451"/>
        <c:crossesAt val="0"/>
        <c:crossBetween val="midCat"/>
      </c:valAx>
      <c:valAx>
        <c:axId val="42364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18700"/>
        <c:axId val="6745560"/>
      </c:scatterChart>
      <c:valAx>
        <c:axId val="36818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560"/>
        <c:crossesAt val="0"/>
        <c:crossBetween val="midCat"/>
      </c:valAx>
      <c:valAx>
        <c:axId val="6745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8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6958"/>
        <c:axId val="90059840"/>
      </c:scatterChart>
      <c:valAx>
        <c:axId val="1336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840"/>
        <c:crossesAt val="0"/>
        <c:crossBetween val="midCat"/>
      </c:valAx>
      <c:valAx>
        <c:axId val="90059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