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1508"/>
        <c:axId val="19535852"/>
      </c:lineChart>
      <c:catAx>
        <c:axId val="81031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852"/>
        <c:crossesAt val="0"/>
        <c:auto val="1"/>
        <c:lblAlgn val="ctr"/>
        <c:lblOffset val="100"/>
        <c:noMultiLvlLbl val="0"/>
      </c:catAx>
      <c:valAx>
        <c:axId val="195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8375"/>
        <c:axId val="83133832"/>
      </c:lineChart>
      <c:catAx>
        <c:axId val="6033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32"/>
        <c:crossesAt val="0"/>
        <c:auto val="1"/>
        <c:lblAlgn val="ctr"/>
        <c:lblOffset val="100"/>
        <c:noMultiLvlLbl val="0"/>
      </c:catAx>
      <c:valAx>
        <c:axId val="831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60148"/>
        <c:axId val="4526907"/>
      </c:lineChart>
      <c:catAx>
        <c:axId val="72960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07"/>
        <c:crossesAt val="0"/>
        <c:auto val="1"/>
        <c:lblAlgn val="ctr"/>
        <c:lblOffset val="100"/>
        <c:noMultiLvlLbl val="0"/>
      </c:catAx>
      <c:valAx>
        <c:axId val="4526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36302"/>
        <c:axId val="57145917"/>
      </c:scatterChart>
      <c:valAx>
        <c:axId val="8703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17"/>
        <c:crossesAt val="0"/>
        <c:crossBetween val="midCat"/>
      </c:valAx>
      <c:valAx>
        <c:axId val="57145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96867"/>
        <c:axId val="49331607"/>
      </c:scatterChart>
      <c:valAx>
        <c:axId val="6399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07"/>
        <c:crossesAt val="0"/>
        <c:crossBetween val="midCat"/>
      </c:valAx>
      <c:valAx>
        <c:axId val="493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