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01536"/>
        <c:axId val="41652686"/>
      </c:scatterChart>
      <c:valAx>
        <c:axId val="164015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686"/>
        <c:crossesAt val="0"/>
        <c:crossBetween val="midCat"/>
      </c:valAx>
      <c:valAx>
        <c:axId val="4165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0769"/>
        <c:axId val="17116892"/>
      </c:scatterChart>
      <c:valAx>
        <c:axId val="125307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892"/>
        <c:crossesAt val="0"/>
        <c:crossBetween val="midCat"/>
      </c:valAx>
      <c:valAx>
        <c:axId val="1711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0821"/>
        <c:axId val="41389440"/>
      </c:scatterChart>
      <c:valAx>
        <c:axId val="49030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440"/>
        <c:crossesAt val="0"/>
        <c:crossBetween val="midCat"/>
      </c:valAx>
      <c:valAx>
        <c:axId val="4138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0184"/>
        <c:axId val="89492880"/>
      </c:scatterChart>
      <c:valAx>
        <c:axId val="375301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880"/>
        <c:crossesAt val="0"/>
        <c:crossBetween val="midCat"/>
      </c:valAx>
      <c:valAx>
        <c:axId val="8949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29284"/>
        <c:axId val="36296556"/>
      </c:scatterChart>
      <c:valAx>
        <c:axId val="38729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56"/>
        <c:crossesAt val="0"/>
        <c:crossBetween val="midCat"/>
      </c:valAx>
      <c:valAx>
        <c:axId val="3629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6717"/>
        <c:axId val="41089240"/>
      </c:scatterChart>
      <c:valAx>
        <c:axId val="85996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240"/>
        <c:crossesAt val="0"/>
        <c:crossBetween val="midCat"/>
      </c:valAx>
      <c:valAx>
        <c:axId val="4108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8199"/>
        <c:axId val="3858055"/>
      </c:scatterChart>
      <c:valAx>
        <c:axId val="62158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5"/>
        <c:crossesAt val="0"/>
        <c:crossBetween val="midCat"/>
      </c:valAx>
      <c:valAx>
        <c:axId val="385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6492"/>
        <c:axId val="93204494"/>
      </c:scatterChart>
      <c:valAx>
        <c:axId val="69216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494"/>
        <c:crossesAt val="0"/>
        <c:crossBetween val="midCat"/>
      </c:valAx>
      <c:valAx>
        <c:axId val="9320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1746"/>
        <c:axId val="34471309"/>
      </c:scatterChart>
      <c:valAx>
        <c:axId val="99361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09"/>
        <c:crossesAt val="0"/>
        <c:crossBetween val="midCat"/>
      </c:valAx>
      <c:valAx>
        <c:axId val="34471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6022"/>
        <c:axId val="38703470"/>
      </c:scatterChart>
      <c:valAx>
        <c:axId val="27926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470"/>
        <c:crossesAt val="0"/>
        <c:crossBetween val="midCat"/>
      </c:valAx>
      <c:valAx>
        <c:axId val="3870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76921"/>
        <c:axId val="14278345"/>
      </c:scatterChart>
      <c:valAx>
        <c:axId val="49376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345"/>
        <c:crossesAt val="0"/>
        <c:crossBetween val="midCat"/>
      </c:valAx>
      <c:valAx>
        <c:axId val="1427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926899"/>
        <c:axId val="24161614"/>
      </c:scatterChart>
      <c:valAx>
        <c:axId val="53926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14"/>
        <c:crossesAt val="0"/>
        <c:crossBetween val="midCat"/>
      </c:valAx>
      <c:valAx>
        <c:axId val="2416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