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50203"/>
        <c:axId val="21818180"/>
      </c:lineChart>
      <c:catAx>
        <c:axId val="4350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18180"/>
        <c:crossesAt val="0"/>
        <c:auto val="1"/>
        <c:lblAlgn val="ctr"/>
        <c:lblOffset val="100"/>
        <c:noMultiLvlLbl val="0"/>
      </c:catAx>
      <c:valAx>
        <c:axId val="218181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02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4168277"/>
        <c:axId val="30269685"/>
      </c:areaChart>
      <c:catAx>
        <c:axId val="24168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69685"/>
        <c:crossesAt val="0"/>
        <c:auto val="1"/>
        <c:lblAlgn val="ctr"/>
        <c:lblOffset val="100"/>
        <c:noMultiLvlLbl val="0"/>
      </c:catAx>
      <c:valAx>
        <c:axId val="302696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682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