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2422581"/>
        <c:axId val="80268376"/>
      </c:lineChart>
      <c:catAx>
        <c:axId val="52422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68376"/>
        <c:crossesAt val="0"/>
        <c:auto val="1"/>
        <c:lblAlgn val="ctr"/>
        <c:lblOffset val="100"/>
        <c:noMultiLvlLbl val="0"/>
      </c:catAx>
      <c:valAx>
        <c:axId val="80268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22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458339"/>
        <c:axId val="40644487"/>
      </c:lineChart>
      <c:catAx>
        <c:axId val="89458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644487"/>
        <c:crossesAt val="0"/>
        <c:auto val="1"/>
        <c:lblAlgn val="ctr"/>
        <c:lblOffset val="100"/>
        <c:noMultiLvlLbl val="0"/>
      </c:catAx>
      <c:valAx>
        <c:axId val="40644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583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555582"/>
        <c:axId val="18330668"/>
      </c:lineChart>
      <c:catAx>
        <c:axId val="21555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30668"/>
        <c:crossesAt val="0"/>
        <c:auto val="1"/>
        <c:lblAlgn val="ctr"/>
        <c:lblOffset val="100"/>
        <c:noMultiLvlLbl val="0"/>
      </c:catAx>
      <c:valAx>
        <c:axId val="18330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55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685410"/>
        <c:axId val="12293426"/>
      </c:lineChart>
      <c:catAx>
        <c:axId val="826854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93426"/>
        <c:crossesAt val="0"/>
        <c:auto val="1"/>
        <c:lblAlgn val="ctr"/>
        <c:lblOffset val="100"/>
        <c:noMultiLvlLbl val="0"/>
      </c:catAx>
      <c:valAx>
        <c:axId val="122934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854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667188"/>
        <c:axId val="56869213"/>
      </c:lineChart>
      <c:catAx>
        <c:axId val="57667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69213"/>
        <c:crossesAt val="0"/>
        <c:auto val="1"/>
        <c:lblAlgn val="ctr"/>
        <c:lblOffset val="100"/>
        <c:noMultiLvlLbl val="0"/>
      </c:catAx>
      <c:valAx>
        <c:axId val="56869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67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947553"/>
        <c:axId val="75878179"/>
      </c:lineChart>
      <c:catAx>
        <c:axId val="94947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78179"/>
        <c:crossesAt val="0"/>
        <c:auto val="1"/>
        <c:lblAlgn val="ctr"/>
        <c:lblOffset val="100"/>
        <c:noMultiLvlLbl val="0"/>
      </c:catAx>
      <c:valAx>
        <c:axId val="758781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47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132247"/>
        <c:axId val="14894525"/>
      </c:lineChart>
      <c:catAx>
        <c:axId val="441322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94525"/>
        <c:crossesAt val="0"/>
        <c:auto val="1"/>
        <c:lblAlgn val="ctr"/>
        <c:lblOffset val="100"/>
        <c:noMultiLvlLbl val="0"/>
      </c:catAx>
      <c:valAx>
        <c:axId val="14894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322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360605"/>
        <c:axId val="81860991"/>
      </c:lineChart>
      <c:catAx>
        <c:axId val="393606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60991"/>
        <c:crossesAt val="0"/>
        <c:auto val="1"/>
        <c:lblAlgn val="ctr"/>
        <c:lblOffset val="100"/>
        <c:noMultiLvlLbl val="0"/>
      </c:catAx>
      <c:valAx>
        <c:axId val="81860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606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706990"/>
        <c:axId val="17313154"/>
      </c:lineChart>
      <c:catAx>
        <c:axId val="71706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313154"/>
        <c:crossesAt val="0"/>
        <c:auto val="1"/>
        <c:lblAlgn val="ctr"/>
        <c:lblOffset val="100"/>
        <c:noMultiLvlLbl val="0"/>
      </c:catAx>
      <c:valAx>
        <c:axId val="173131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06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997331"/>
        <c:axId val="20727828"/>
      </c:lineChart>
      <c:catAx>
        <c:axId val="82997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27828"/>
        <c:crossesAt val="0"/>
        <c:auto val="1"/>
        <c:lblAlgn val="ctr"/>
        <c:lblOffset val="100"/>
        <c:noMultiLvlLbl val="0"/>
      </c:catAx>
      <c:valAx>
        <c:axId val="207278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97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