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279019"/>
        <c:axId val="64302238"/>
      </c:scatterChart>
      <c:valAx>
        <c:axId val="85279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02238"/>
        <c:crossesAt val="0"/>
        <c:crossBetween val="midCat"/>
      </c:valAx>
      <c:valAx>
        <c:axId val="6430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79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875232"/>
        <c:axId val="80823693"/>
      </c:scatterChart>
      <c:valAx>
        <c:axId val="64875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23693"/>
        <c:crossesAt val="0"/>
        <c:crossBetween val="midCat"/>
      </c:valAx>
      <c:valAx>
        <c:axId val="80823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52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