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392302"/>
        <c:axId val="30896790"/>
      </c:barChart>
      <c:catAx>
        <c:axId val="953923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96790"/>
        <c:auto val="1"/>
        <c:lblAlgn val="ctr"/>
        <c:lblOffset val="100"/>
        <c:noMultiLvlLbl val="0"/>
      </c:catAx>
      <c:valAx>
        <c:axId val="308967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923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599926"/>
        <c:axId val="3592018"/>
      </c:barChart>
      <c:catAx>
        <c:axId val="45999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2018"/>
        <c:auto val="1"/>
        <c:lblAlgn val="ctr"/>
        <c:lblOffset val="100"/>
        <c:noMultiLvlLbl val="0"/>
      </c:catAx>
      <c:valAx>
        <c:axId val="35920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99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761602"/>
        <c:axId val="34599847"/>
      </c:barChart>
      <c:catAx>
        <c:axId val="927616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99847"/>
        <c:auto val="1"/>
        <c:lblAlgn val="ctr"/>
        <c:lblOffset val="100"/>
        <c:noMultiLvlLbl val="0"/>
      </c:catAx>
      <c:valAx>
        <c:axId val="345998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616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06857"/>
        <c:axId val="24558954"/>
      </c:barChart>
      <c:catAx>
        <c:axId val="69068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58954"/>
        <c:auto val="1"/>
        <c:lblAlgn val="ctr"/>
        <c:lblOffset val="100"/>
        <c:noMultiLvlLbl val="0"/>
      </c:catAx>
      <c:valAx>
        <c:axId val="245589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68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