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3981"/>
        <c:axId val="51188991"/>
      </c:lineChart>
      <c:catAx>
        <c:axId val="799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991"/>
        <c:crossesAt val="0"/>
        <c:auto val="1"/>
        <c:lblAlgn val="ctr"/>
        <c:lblOffset val="100"/>
        <c:noMultiLvlLbl val="0"/>
      </c:catAx>
      <c:valAx>
        <c:axId val="511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1222"/>
        <c:axId val="35895111"/>
      </c:lineChart>
      <c:catAx>
        <c:axId val="722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111"/>
        <c:crossesAt val="0"/>
        <c:auto val="1"/>
        <c:lblAlgn val="ctr"/>
        <c:lblOffset val="100"/>
        <c:noMultiLvlLbl val="0"/>
      </c:catAx>
      <c:valAx>
        <c:axId val="3589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292580"/>
        <c:axId val="8237741"/>
      </c:barChart>
      <c:catAx>
        <c:axId val="422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41"/>
        <c:crossesAt val="0"/>
        <c:auto val="1"/>
        <c:lblAlgn val="ctr"/>
        <c:lblOffset val="100"/>
        <c:noMultiLvlLbl val="0"/>
      </c:catAx>
      <c:valAx>
        <c:axId val="823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231489"/>
        <c:axId val="69053575"/>
        <c:axId val="87636470"/>
      </c:bar3DChart>
      <c:catAx>
        <c:axId val="562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3575"/>
        <c:crossesAt val="0"/>
        <c:auto val="1"/>
        <c:lblAlgn val="ctr"/>
        <c:lblOffset val="100"/>
        <c:noMultiLvlLbl val="0"/>
      </c:catAx>
      <c:valAx>
        <c:axId val="6905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1489"/>
        <c:crossesAt val="1"/>
        <c:crossBetween val="midCat"/>
      </c:valAx>
      <c:serAx>
        <c:axId val="876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35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9699"/>
        <c:axId val="63106642"/>
      </c:scatterChart>
      <c:valAx>
        <c:axId val="68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642"/>
        <c:crossesAt val="0"/>
        <c:crossBetween val="midCat"/>
      </c:valAx>
      <c:valAx>
        <c:axId val="6310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77514"/>
        <c:axId val="48545990"/>
      </c:scatterChart>
      <c:valAx>
        <c:axId val="28777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5990"/>
        <c:crossesAt val="0"/>
        <c:crossBetween val="midCat"/>
        <c:majorUnit val="30"/>
        <c:minorUnit val="30"/>
      </c:valAx>
      <c:valAx>
        <c:axId val="48545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7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50848"/>
        <c:axId val="84194023"/>
      </c:scatterChart>
      <c:valAx>
        <c:axId val="35450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4023"/>
        <c:crossesAt val="0"/>
        <c:crossBetween val="midCat"/>
        <c:majorUnit val="30"/>
        <c:minorUnit val="30"/>
      </c:valAx>
      <c:valAx>
        <c:axId val="84194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0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