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79364"/>
        <c:axId val="53735091"/>
      </c:scatterChart>
      <c:valAx>
        <c:axId val="9117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91"/>
        <c:crossesAt val="0"/>
        <c:crossBetween val="midCat"/>
      </c:valAx>
      <c:valAx>
        <c:axId val="53735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29204"/>
        <c:axId val="51249085"/>
      </c:scatterChart>
      <c:valAx>
        <c:axId val="16829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085"/>
        <c:crossesAt val="0"/>
        <c:crossBetween val="midCat"/>
      </c:valAx>
      <c:valAx>
        <c:axId val="5124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9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