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030382"/>
        <c:axId val="28151205"/>
      </c:barChart>
      <c:catAx>
        <c:axId val="310303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151205"/>
        <c:crossesAt val="0"/>
        <c:auto val="1"/>
        <c:lblAlgn val="ctr"/>
        <c:lblOffset val="100"/>
        <c:noMultiLvlLbl val="0"/>
      </c:catAx>
      <c:valAx>
        <c:axId val="281512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0303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81818"/>
        <c:axId val="87740370"/>
      </c:barChart>
      <c:catAx>
        <c:axId val="7381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740370"/>
        <c:crossesAt val="0"/>
        <c:auto val="1"/>
        <c:lblAlgn val="ctr"/>
        <c:lblOffset val="100"/>
        <c:noMultiLvlLbl val="0"/>
      </c:catAx>
      <c:valAx>
        <c:axId val="877403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818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