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5645"/>
        <c:axId val="75770921"/>
      </c:lineChart>
      <c:catAx>
        <c:axId val="2532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21"/>
        <c:crossesAt val="0"/>
        <c:auto val="1"/>
        <c:lblAlgn val="ctr"/>
        <c:lblOffset val="100"/>
        <c:noMultiLvlLbl val="0"/>
      </c:catAx>
      <c:valAx>
        <c:axId val="757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2981"/>
        <c:axId val="69458567"/>
      </c:lineChart>
      <c:catAx>
        <c:axId val="6195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67"/>
        <c:crossesAt val="0"/>
        <c:auto val="1"/>
        <c:lblAlgn val="ctr"/>
        <c:lblOffset val="100"/>
        <c:noMultiLvlLbl val="0"/>
      </c:catAx>
      <c:valAx>
        <c:axId val="694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63220"/>
        <c:axId val="12852369"/>
      </c:lineChart>
      <c:catAx>
        <c:axId val="3046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369"/>
        <c:crossesAt val="0"/>
        <c:auto val="1"/>
        <c:lblAlgn val="ctr"/>
        <c:lblOffset val="100"/>
        <c:noMultiLvlLbl val="0"/>
      </c:catAx>
      <c:valAx>
        <c:axId val="12852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65499"/>
        <c:axId val="73873725"/>
      </c:scatterChart>
      <c:valAx>
        <c:axId val="4126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725"/>
        <c:crossesAt val="0"/>
        <c:crossBetween val="midCat"/>
      </c:valAx>
      <c:valAx>
        <c:axId val="73873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76313"/>
        <c:axId val="81018719"/>
      </c:scatterChart>
      <c:valAx>
        <c:axId val="4277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19"/>
        <c:crossesAt val="0"/>
        <c:crossBetween val="midCat"/>
      </c:valAx>
      <c:valAx>
        <c:axId val="810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