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5391374"/>
        <c:axId val="13469782"/>
      </c:barChart>
      <c:catAx>
        <c:axId val="753913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3469782"/>
        <c:crossesAt val="0"/>
        <c:auto val="1"/>
        <c:lblAlgn val="ctr"/>
        <c:lblOffset val="100"/>
        <c:noMultiLvlLbl val="0"/>
      </c:catAx>
      <c:valAx>
        <c:axId val="1346978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39137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6020320"/>
        <c:axId val="38123562"/>
      </c:barChart>
      <c:catAx>
        <c:axId val="160203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8123562"/>
        <c:crossesAt val="0"/>
        <c:auto val="1"/>
        <c:lblAlgn val="ctr"/>
        <c:lblOffset val="100"/>
        <c:noMultiLvlLbl val="0"/>
      </c:catAx>
      <c:valAx>
        <c:axId val="3812356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60203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