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00207"/>
        <c:axId val="16705523"/>
      </c:barChart>
      <c:catAx>
        <c:axId val="811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523"/>
        <c:auto val="1"/>
        <c:lblAlgn val="ctr"/>
        <c:lblOffset val="100"/>
        <c:noMultiLvlLbl val="0"/>
      </c:catAx>
      <c:valAx>
        <c:axId val="167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74655"/>
        <c:axId val="32123640"/>
      </c:barChart>
      <c:catAx>
        <c:axId val="588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40"/>
        <c:auto val="1"/>
        <c:lblAlgn val="ctr"/>
        <c:lblOffset val="100"/>
        <c:noMultiLvlLbl val="0"/>
      </c:catAx>
      <c:valAx>
        <c:axId val="321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1978"/>
        <c:axId val="69804042"/>
      </c:barChart>
      <c:catAx>
        <c:axId val="711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042"/>
        <c:auto val="1"/>
        <c:lblAlgn val="ctr"/>
        <c:lblOffset val="100"/>
        <c:noMultiLvlLbl val="0"/>
      </c:catAx>
      <c:valAx>
        <c:axId val="698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93222"/>
        <c:axId val="58182270"/>
      </c:barChart>
      <c:catAx>
        <c:axId val="684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270"/>
        <c:auto val="1"/>
        <c:lblAlgn val="ctr"/>
        <c:lblOffset val="100"/>
        <c:noMultiLvlLbl val="0"/>
      </c:catAx>
      <c:valAx>
        <c:axId val="581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13368"/>
        <c:axId val="14989965"/>
      </c:barChart>
      <c:catAx>
        <c:axId val="996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65"/>
        <c:auto val="1"/>
        <c:lblAlgn val="ctr"/>
        <c:lblOffset val="100"/>
        <c:noMultiLvlLbl val="0"/>
      </c:catAx>
      <c:valAx>
        <c:axId val="149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59998"/>
        <c:axId val="95069247"/>
      </c:barChart>
      <c:catAx>
        <c:axId val="581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47"/>
        <c:auto val="1"/>
        <c:lblAlgn val="ctr"/>
        <c:lblOffset val="100"/>
        <c:noMultiLvlLbl val="0"/>
      </c:catAx>
      <c:valAx>
        <c:axId val="950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2457"/>
        <c:axId val="55244364"/>
      </c:barChart>
      <c:catAx>
        <c:axId val="196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64"/>
        <c:auto val="1"/>
        <c:lblAlgn val="ctr"/>
        <c:lblOffset val="100"/>
        <c:noMultiLvlLbl val="0"/>
      </c:catAx>
      <c:valAx>
        <c:axId val="552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85589"/>
        <c:axId val="26491486"/>
      </c:barChart>
      <c:catAx>
        <c:axId val="336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486"/>
        <c:auto val="1"/>
        <c:lblAlgn val="ctr"/>
        <c:lblOffset val="100"/>
        <c:noMultiLvlLbl val="0"/>
      </c:catAx>
      <c:valAx>
        <c:axId val="264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9823"/>
        <c:axId val="21903815"/>
      </c:barChart>
      <c:catAx>
        <c:axId val="2525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15"/>
        <c:auto val="1"/>
        <c:lblAlgn val="ctr"/>
        <c:lblOffset val="100"/>
        <c:noMultiLvlLbl val="0"/>
      </c:catAx>
      <c:valAx>
        <c:axId val="219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13094"/>
        <c:axId val="94423928"/>
      </c:barChart>
      <c:catAx>
        <c:axId val="155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928"/>
        <c:auto val="1"/>
        <c:lblAlgn val="ctr"/>
        <c:lblOffset val="100"/>
        <c:noMultiLvlLbl val="0"/>
      </c:catAx>
      <c:valAx>
        <c:axId val="944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6206"/>
        <c:axId val="11363834"/>
      </c:barChart>
      <c:catAx>
        <c:axId val="45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34"/>
        <c:auto val="1"/>
        <c:lblAlgn val="ctr"/>
        <c:lblOffset val="100"/>
        <c:noMultiLvlLbl val="0"/>
      </c:catAx>
      <c:valAx>
        <c:axId val="113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33053"/>
        <c:axId val="60766244"/>
      </c:barChart>
      <c:catAx>
        <c:axId val="7903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44"/>
        <c:auto val="1"/>
        <c:lblAlgn val="ctr"/>
        <c:lblOffset val="100"/>
        <c:noMultiLvlLbl val="0"/>
      </c:catAx>
      <c:valAx>
        <c:axId val="607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3027"/>
        <c:axId val="79759880"/>
      </c:barChart>
      <c:catAx>
        <c:axId val="660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880"/>
        <c:auto val="1"/>
        <c:lblAlgn val="ctr"/>
        <c:lblOffset val="100"/>
        <c:noMultiLvlLbl val="0"/>
      </c:catAx>
      <c:valAx>
        <c:axId val="797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3336"/>
        <c:axId val="83992836"/>
      </c:barChart>
      <c:catAx>
        <c:axId val="8758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36"/>
        <c:auto val="1"/>
        <c:lblAlgn val="ctr"/>
        <c:lblOffset val="100"/>
        <c:noMultiLvlLbl val="0"/>
      </c:catAx>
      <c:valAx>
        <c:axId val="839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3569"/>
        <c:axId val="67123940"/>
      </c:barChart>
      <c:catAx>
        <c:axId val="211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40"/>
        <c:auto val="1"/>
        <c:lblAlgn val="ctr"/>
        <c:lblOffset val="100"/>
        <c:noMultiLvlLbl val="0"/>
      </c:catAx>
      <c:valAx>
        <c:axId val="671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6778"/>
        <c:axId val="15278168"/>
      </c:barChart>
      <c:catAx>
        <c:axId val="296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68"/>
        <c:auto val="1"/>
        <c:lblAlgn val="ctr"/>
        <c:lblOffset val="100"/>
        <c:noMultiLvlLbl val="0"/>
      </c:catAx>
      <c:valAx>
        <c:axId val="152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227"/>
        <c:axId val="42211886"/>
      </c:barChart>
      <c:catAx>
        <c:axId val="81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886"/>
        <c:auto val="1"/>
        <c:lblAlgn val="ctr"/>
        <c:lblOffset val="100"/>
        <c:noMultiLvlLbl val="0"/>
      </c:catAx>
      <c:valAx>
        <c:axId val="422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7186"/>
        <c:axId val="18870474"/>
      </c:barChart>
      <c:catAx>
        <c:axId val="148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474"/>
        <c:auto val="1"/>
        <c:lblAlgn val="ctr"/>
        <c:lblOffset val="100"/>
        <c:noMultiLvlLbl val="0"/>
      </c:catAx>
      <c:valAx>
        <c:axId val="188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