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4586"/>
        <c:axId val="61450865"/>
      </c:scatterChart>
      <c:valAx>
        <c:axId val="3843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65"/>
        <c:crossesAt val="0"/>
        <c:crossBetween val="midCat"/>
      </c:valAx>
      <c:valAx>
        <c:axId val="6145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86920"/>
        <c:axId val="73715348"/>
      </c:scatterChart>
      <c:valAx>
        <c:axId val="9518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348"/>
        <c:crossesAt val="0"/>
        <c:crossBetween val="midCat"/>
      </c:valAx>
      <c:valAx>
        <c:axId val="7371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11657"/>
        <c:axId val="61256796"/>
      </c:scatterChart>
      <c:valAx>
        <c:axId val="3971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96"/>
        <c:crossesAt val="0"/>
        <c:crossBetween val="midCat"/>
      </c:valAx>
      <c:valAx>
        <c:axId val="6125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3192"/>
        <c:axId val="89902028"/>
      </c:scatterChart>
      <c:valAx>
        <c:axId val="4649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28"/>
        <c:crossesAt val="0"/>
        <c:crossBetween val="midCat"/>
      </c:valAx>
      <c:valAx>
        <c:axId val="8990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