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900294"/>
        <c:axId val="92273299"/>
      </c:barChart>
      <c:catAx>
        <c:axId val="1290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73299"/>
        <c:crossesAt val="0"/>
        <c:auto val="1"/>
        <c:lblAlgn val="ctr"/>
        <c:lblOffset val="100"/>
        <c:noMultiLvlLbl val="0"/>
      </c:catAx>
      <c:valAx>
        <c:axId val="922732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00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690277"/>
        <c:axId val="85078408"/>
      </c:barChart>
      <c:catAx>
        <c:axId val="9669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78408"/>
        <c:crossesAt val="0"/>
        <c:auto val="1"/>
        <c:lblAlgn val="ctr"/>
        <c:lblOffset val="100"/>
        <c:noMultiLvlLbl val="0"/>
      </c:catAx>
      <c:valAx>
        <c:axId val="850784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90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630350"/>
        <c:axId val="86203071"/>
      </c:barChart>
      <c:catAx>
        <c:axId val="1263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03071"/>
        <c:crossesAt val="0"/>
        <c:auto val="1"/>
        <c:lblAlgn val="ctr"/>
        <c:lblOffset val="100"/>
        <c:noMultiLvlLbl val="0"/>
      </c:catAx>
      <c:valAx>
        <c:axId val="862030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30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388652"/>
        <c:axId val="13696333"/>
      </c:barChart>
      <c:catAx>
        <c:axId val="2938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96333"/>
        <c:crossesAt val="0"/>
        <c:auto val="1"/>
        <c:lblAlgn val="ctr"/>
        <c:lblOffset val="100"/>
        <c:noMultiLvlLbl val="0"/>
      </c:catAx>
      <c:valAx>
        <c:axId val="136963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88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90347"/>
        <c:axId val="47105940"/>
      </c:barChart>
      <c:catAx>
        <c:axId val="429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05940"/>
        <c:crossesAt val="0"/>
        <c:auto val="1"/>
        <c:lblAlgn val="ctr"/>
        <c:lblOffset val="100"/>
        <c:noMultiLvlLbl val="0"/>
      </c:catAx>
      <c:valAx>
        <c:axId val="471059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0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413312"/>
        <c:axId val="89455775"/>
      </c:barChart>
      <c:catAx>
        <c:axId val="5341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55775"/>
        <c:crossesAt val="0"/>
        <c:auto val="1"/>
        <c:lblAlgn val="ctr"/>
        <c:lblOffset val="100"/>
        <c:noMultiLvlLbl val="0"/>
      </c:catAx>
      <c:valAx>
        <c:axId val="894557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13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526424"/>
        <c:axId val="67178150"/>
      </c:barChart>
      <c:catAx>
        <c:axId val="905264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178150"/>
        <c:crossesAt val="0"/>
        <c:auto val="1"/>
        <c:lblAlgn val="ctr"/>
        <c:lblOffset val="100"/>
        <c:noMultiLvlLbl val="0"/>
      </c:catAx>
      <c:valAx>
        <c:axId val="671781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264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