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96718"/>
        <c:axId val="2662047"/>
      </c:barChart>
      <c:catAx>
        <c:axId val="4696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047"/>
        <c:crossesAt val="0"/>
        <c:auto val="1"/>
        <c:lblAlgn val="ctr"/>
        <c:lblOffset val="100"/>
        <c:noMultiLvlLbl val="0"/>
      </c:catAx>
      <c:valAx>
        <c:axId val="2662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6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348247"/>
        <c:axId val="17467860"/>
      </c:barChart>
      <c:catAx>
        <c:axId val="65348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7860"/>
        <c:crossesAt val="0"/>
        <c:auto val="1"/>
        <c:lblAlgn val="ctr"/>
        <c:lblOffset val="100"/>
        <c:noMultiLvlLbl val="0"/>
      </c:catAx>
      <c:valAx>
        <c:axId val="174678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482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