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897460"/>
        <c:axId val="52973400"/>
      </c:lineChart>
      <c:catAx>
        <c:axId val="30897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73400"/>
        <c:crossesAt val="0"/>
        <c:auto val="1"/>
        <c:lblAlgn val="ctr"/>
        <c:lblOffset val="100"/>
        <c:noMultiLvlLbl val="0"/>
      </c:catAx>
      <c:valAx>
        <c:axId val="52973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97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236347"/>
        <c:axId val="60892791"/>
      </c:lineChart>
      <c:catAx>
        <c:axId val="97236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92791"/>
        <c:crossesAt val="0"/>
        <c:auto val="1"/>
        <c:lblAlgn val="ctr"/>
        <c:lblOffset val="100"/>
        <c:noMultiLvlLbl val="0"/>
      </c:catAx>
      <c:valAx>
        <c:axId val="60892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36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757561"/>
        <c:axId val="93108975"/>
      </c:lineChart>
      <c:catAx>
        <c:axId val="66757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08975"/>
        <c:crossesAt val="0"/>
        <c:auto val="1"/>
        <c:lblAlgn val="ctr"/>
        <c:lblOffset val="100"/>
        <c:noMultiLvlLbl val="0"/>
      </c:catAx>
      <c:valAx>
        <c:axId val="93108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57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72068"/>
        <c:axId val="77110576"/>
      </c:lineChart>
      <c:catAx>
        <c:axId val="8872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10576"/>
        <c:crossesAt val="0"/>
        <c:auto val="1"/>
        <c:lblAlgn val="ctr"/>
        <c:lblOffset val="100"/>
        <c:noMultiLvlLbl val="0"/>
      </c:catAx>
      <c:valAx>
        <c:axId val="77110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2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337663"/>
        <c:axId val="48609700"/>
      </c:lineChart>
      <c:catAx>
        <c:axId val="42337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09700"/>
        <c:crossesAt val="0"/>
        <c:auto val="1"/>
        <c:lblAlgn val="ctr"/>
        <c:lblOffset val="100"/>
        <c:noMultiLvlLbl val="0"/>
      </c:catAx>
      <c:valAx>
        <c:axId val="48609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37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450332"/>
        <c:axId val="9380140"/>
      </c:lineChart>
      <c:catAx>
        <c:axId val="80450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0140"/>
        <c:crossesAt val="0"/>
        <c:auto val="1"/>
        <c:lblAlgn val="ctr"/>
        <c:lblOffset val="100"/>
        <c:noMultiLvlLbl val="0"/>
      </c:catAx>
      <c:valAx>
        <c:axId val="9380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50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91580"/>
        <c:axId val="27358996"/>
      </c:lineChart>
      <c:catAx>
        <c:axId val="64991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58996"/>
        <c:crossesAt val="0"/>
        <c:auto val="1"/>
        <c:lblAlgn val="ctr"/>
        <c:lblOffset val="100"/>
        <c:noMultiLvlLbl val="0"/>
      </c:catAx>
      <c:valAx>
        <c:axId val="27358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91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20494"/>
        <c:axId val="88416019"/>
      </c:lineChart>
      <c:catAx>
        <c:axId val="1120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16019"/>
        <c:crossesAt val="0"/>
        <c:auto val="1"/>
        <c:lblAlgn val="ctr"/>
        <c:lblOffset val="100"/>
        <c:noMultiLvlLbl val="0"/>
      </c:catAx>
      <c:valAx>
        <c:axId val="88416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0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749688"/>
        <c:axId val="48995734"/>
      </c:lineChart>
      <c:catAx>
        <c:axId val="22749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95734"/>
        <c:crossesAt val="0"/>
        <c:auto val="1"/>
        <c:lblAlgn val="ctr"/>
        <c:lblOffset val="100"/>
        <c:noMultiLvlLbl val="0"/>
      </c:catAx>
      <c:valAx>
        <c:axId val="48995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49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424573"/>
        <c:axId val="28832836"/>
      </c:lineChart>
      <c:catAx>
        <c:axId val="24424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32836"/>
        <c:crossesAt val="0"/>
        <c:auto val="1"/>
        <c:lblAlgn val="ctr"/>
        <c:lblOffset val="100"/>
        <c:noMultiLvlLbl val="0"/>
      </c:catAx>
      <c:valAx>
        <c:axId val="28832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24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