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1794"/>
        <c:axId val="66058129"/>
      </c:lineChart>
      <c:catAx>
        <c:axId val="3340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8129"/>
        <c:crossesAt val="0"/>
        <c:auto val="1"/>
        <c:lblAlgn val="ctr"/>
        <c:lblOffset val="100"/>
        <c:noMultiLvlLbl val="0"/>
      </c:catAx>
      <c:valAx>
        <c:axId val="66058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621335"/>
        <c:axId val="80972538"/>
      </c:areaChart>
      <c:catAx>
        <c:axId val="4162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2538"/>
        <c:crossesAt val="0"/>
        <c:auto val="1"/>
        <c:lblAlgn val="ctr"/>
        <c:lblOffset val="100"/>
        <c:noMultiLvlLbl val="0"/>
      </c:catAx>
      <c:valAx>
        <c:axId val="80972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