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673996"/>
        <c:axId val="8061220"/>
      </c:scatterChart>
      <c:valAx>
        <c:axId val="31673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220"/>
        <c:crossesAt val="0"/>
        <c:crossBetween val="midCat"/>
      </c:valAx>
      <c:valAx>
        <c:axId val="8061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73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16750"/>
        <c:axId val="47081905"/>
      </c:scatterChart>
      <c:valAx>
        <c:axId val="61216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81905"/>
        <c:crossesAt val="0"/>
        <c:crossBetween val="midCat"/>
      </c:valAx>
      <c:valAx>
        <c:axId val="4708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16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