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8216"/>
        <c:axId val="53188832"/>
      </c:lineChart>
      <c:catAx>
        <c:axId val="5402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8832"/>
        <c:crossesAt val="0"/>
        <c:auto val="1"/>
        <c:lblAlgn val="ctr"/>
        <c:lblOffset val="100"/>
        <c:noMultiLvlLbl val="0"/>
      </c:catAx>
      <c:valAx>
        <c:axId val="5318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6924"/>
        <c:axId val="29179864"/>
      </c:lineChart>
      <c:catAx>
        <c:axId val="367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9864"/>
        <c:crossesAt val="0"/>
        <c:auto val="1"/>
        <c:lblAlgn val="ctr"/>
        <c:lblOffset val="100"/>
        <c:noMultiLvlLbl val="0"/>
      </c:catAx>
      <c:valAx>
        <c:axId val="2917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542554"/>
        <c:axId val="67436880"/>
      </c:barChart>
      <c:catAx>
        <c:axId val="245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6880"/>
        <c:crossesAt val="0"/>
        <c:auto val="1"/>
        <c:lblAlgn val="ctr"/>
        <c:lblOffset val="100"/>
        <c:noMultiLvlLbl val="0"/>
      </c:catAx>
      <c:valAx>
        <c:axId val="6743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140383"/>
        <c:axId val="38883740"/>
        <c:axId val="31700412"/>
      </c:bar3DChart>
      <c:catAx>
        <c:axId val="391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3740"/>
        <c:crossesAt val="0"/>
        <c:auto val="1"/>
        <c:lblAlgn val="ctr"/>
        <c:lblOffset val="100"/>
        <c:noMultiLvlLbl val="0"/>
      </c:catAx>
      <c:valAx>
        <c:axId val="3888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40383"/>
        <c:crossesAt val="1"/>
        <c:crossBetween val="midCat"/>
      </c:valAx>
      <c:serAx>
        <c:axId val="317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37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930445"/>
        <c:axId val="47790236"/>
      </c:scatterChart>
      <c:valAx>
        <c:axId val="7293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0236"/>
        <c:crossesAt val="0"/>
        <c:crossBetween val="midCat"/>
      </c:valAx>
      <c:valAx>
        <c:axId val="4779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0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12815"/>
        <c:axId val="66679099"/>
      </c:scatterChart>
      <c:valAx>
        <c:axId val="28212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9099"/>
        <c:crossesAt val="0"/>
        <c:crossBetween val="midCat"/>
        <c:majorUnit val="30"/>
        <c:minorUnit val="30"/>
      </c:valAx>
      <c:valAx>
        <c:axId val="66679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12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74992"/>
        <c:axId val="8812790"/>
      </c:scatterChart>
      <c:valAx>
        <c:axId val="30274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790"/>
        <c:crossesAt val="0"/>
        <c:crossBetween val="midCat"/>
        <c:majorUnit val="30"/>
        <c:minorUnit val="30"/>
      </c:valAx>
      <c:valAx>
        <c:axId val="8812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4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