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79335"/>
        <c:axId val="33470208"/>
      </c:barChart>
      <c:catAx>
        <c:axId val="59579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0208"/>
        <c:auto val="1"/>
        <c:lblAlgn val="ctr"/>
        <c:lblOffset val="100"/>
        <c:noMultiLvlLbl val="0"/>
      </c:catAx>
      <c:valAx>
        <c:axId val="33470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79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41490"/>
        <c:axId val="62229704"/>
      </c:barChart>
      <c:catAx>
        <c:axId val="65941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29704"/>
        <c:auto val="1"/>
        <c:lblAlgn val="ctr"/>
        <c:lblOffset val="100"/>
        <c:noMultiLvlLbl val="0"/>
      </c:catAx>
      <c:valAx>
        <c:axId val="62229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41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755737"/>
        <c:axId val="12518021"/>
      </c:barChart>
      <c:catAx>
        <c:axId val="40755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18021"/>
        <c:auto val="1"/>
        <c:lblAlgn val="ctr"/>
        <c:lblOffset val="100"/>
        <c:noMultiLvlLbl val="0"/>
      </c:catAx>
      <c:valAx>
        <c:axId val="12518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5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931285"/>
        <c:axId val="14330961"/>
      </c:barChart>
      <c:catAx>
        <c:axId val="42931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30961"/>
        <c:auto val="1"/>
        <c:lblAlgn val="ctr"/>
        <c:lblOffset val="100"/>
        <c:noMultiLvlLbl val="0"/>
      </c:catAx>
      <c:valAx>
        <c:axId val="14330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31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