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216764"/>
        <c:axId val="70349230"/>
      </c:barChart>
      <c:catAx>
        <c:axId val="38216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9230"/>
        <c:crossesAt val="0"/>
        <c:auto val="1"/>
        <c:lblAlgn val="ctr"/>
        <c:lblOffset val="100"/>
        <c:noMultiLvlLbl val="0"/>
      </c:catAx>
      <c:valAx>
        <c:axId val="703492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167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91712"/>
        <c:axId val="47124654"/>
      </c:barChart>
      <c:catAx>
        <c:axId val="8091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4654"/>
        <c:crossesAt val="0"/>
        <c:auto val="1"/>
        <c:lblAlgn val="ctr"/>
        <c:lblOffset val="100"/>
        <c:noMultiLvlLbl val="0"/>
      </c:catAx>
      <c:valAx>
        <c:axId val="471246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17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