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3928157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392816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