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887951"/>
        <c:axId val="79518207"/>
      </c:scatterChart>
      <c:valAx>
        <c:axId val="548879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207"/>
        <c:crossesAt val="0"/>
        <c:crossBetween val="midCat"/>
      </c:valAx>
      <c:valAx>
        <c:axId val="795182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9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