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869320"/>
        <c:axId val="77222177"/>
      </c:lineChart>
      <c:catAx>
        <c:axId val="7086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22177"/>
        <c:crossesAt val="0"/>
        <c:auto val="1"/>
        <c:lblAlgn val="ctr"/>
        <c:lblOffset val="100"/>
        <c:noMultiLvlLbl val="0"/>
      </c:catAx>
      <c:valAx>
        <c:axId val="7722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69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929879"/>
        <c:axId val="93887526"/>
      </c:lineChart>
      <c:catAx>
        <c:axId val="61929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87526"/>
        <c:crossesAt val="0"/>
        <c:auto val="1"/>
        <c:lblAlgn val="ctr"/>
        <c:lblOffset val="100"/>
        <c:noMultiLvlLbl val="0"/>
      </c:catAx>
      <c:valAx>
        <c:axId val="93887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29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10925"/>
        <c:axId val="22268850"/>
      </c:lineChart>
      <c:catAx>
        <c:axId val="27510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68850"/>
        <c:crossesAt val="0"/>
        <c:auto val="1"/>
        <c:lblAlgn val="ctr"/>
        <c:lblOffset val="100"/>
        <c:noMultiLvlLbl val="0"/>
      </c:catAx>
      <c:valAx>
        <c:axId val="22268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0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48401"/>
        <c:axId val="71330275"/>
      </c:lineChart>
      <c:catAx>
        <c:axId val="80148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30275"/>
        <c:crossesAt val="0"/>
        <c:auto val="1"/>
        <c:lblAlgn val="ctr"/>
        <c:lblOffset val="100"/>
        <c:noMultiLvlLbl val="0"/>
      </c:catAx>
      <c:valAx>
        <c:axId val="71330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8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539980"/>
        <c:axId val="19832741"/>
      </c:lineChart>
      <c:catAx>
        <c:axId val="69539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32741"/>
        <c:crossesAt val="0"/>
        <c:auto val="1"/>
        <c:lblAlgn val="ctr"/>
        <c:lblOffset val="100"/>
        <c:noMultiLvlLbl val="0"/>
      </c:catAx>
      <c:valAx>
        <c:axId val="1983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39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499965"/>
        <c:axId val="25705998"/>
      </c:lineChart>
      <c:catAx>
        <c:axId val="68499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05998"/>
        <c:crossesAt val="0"/>
        <c:auto val="1"/>
        <c:lblAlgn val="ctr"/>
        <c:lblOffset val="100"/>
        <c:noMultiLvlLbl val="0"/>
      </c:catAx>
      <c:valAx>
        <c:axId val="25705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99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770904"/>
        <c:axId val="29064892"/>
      </c:lineChart>
      <c:catAx>
        <c:axId val="15770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64892"/>
        <c:crossesAt val="0"/>
        <c:auto val="1"/>
        <c:lblAlgn val="ctr"/>
        <c:lblOffset val="100"/>
        <c:noMultiLvlLbl val="0"/>
      </c:catAx>
      <c:valAx>
        <c:axId val="29064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70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914585"/>
        <c:axId val="40129794"/>
      </c:lineChart>
      <c:catAx>
        <c:axId val="85914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29794"/>
        <c:crossesAt val="0"/>
        <c:auto val="1"/>
        <c:lblAlgn val="ctr"/>
        <c:lblOffset val="100"/>
        <c:noMultiLvlLbl val="0"/>
      </c:catAx>
      <c:valAx>
        <c:axId val="40129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14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474486"/>
        <c:axId val="92887154"/>
      </c:lineChart>
      <c:catAx>
        <c:axId val="71474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87154"/>
        <c:crossesAt val="0"/>
        <c:auto val="1"/>
        <c:lblAlgn val="ctr"/>
        <c:lblOffset val="100"/>
        <c:noMultiLvlLbl val="0"/>
      </c:catAx>
      <c:valAx>
        <c:axId val="92887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74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995815"/>
        <c:axId val="37193743"/>
      </c:lineChart>
      <c:catAx>
        <c:axId val="56995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93743"/>
        <c:crossesAt val="0"/>
        <c:auto val="1"/>
        <c:lblAlgn val="ctr"/>
        <c:lblOffset val="100"/>
        <c:noMultiLvlLbl val="0"/>
      </c:catAx>
      <c:valAx>
        <c:axId val="37193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95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