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169098"/>
        <c:axId val="59322880"/>
      </c:scatterChart>
      <c:valAx>
        <c:axId val="22169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22880"/>
        <c:crossesAt val="0"/>
        <c:crossBetween val="midCat"/>
      </c:valAx>
      <c:valAx>
        <c:axId val="59322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690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575716"/>
        <c:axId val="33968859"/>
      </c:scatterChart>
      <c:valAx>
        <c:axId val="22575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68859"/>
        <c:crossesAt val="0"/>
        <c:crossBetween val="midCat"/>
      </c:valAx>
      <c:valAx>
        <c:axId val="33968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757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