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7947"/>
        <c:axId val="85814753"/>
      </c:lineChart>
      <c:catAx>
        <c:axId val="384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753"/>
        <c:crossesAt val="0"/>
        <c:auto val="1"/>
        <c:lblAlgn val="ctr"/>
        <c:lblOffset val="100"/>
        <c:noMultiLvlLbl val="0"/>
      </c:catAx>
      <c:valAx>
        <c:axId val="8581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5306"/>
        <c:axId val="21820821"/>
      </c:lineChart>
      <c:catAx>
        <c:axId val="580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821"/>
        <c:crossesAt val="0"/>
        <c:auto val="1"/>
        <c:lblAlgn val="ctr"/>
        <c:lblOffset val="100"/>
        <c:noMultiLvlLbl val="0"/>
      </c:catAx>
      <c:valAx>
        <c:axId val="2182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18851"/>
        <c:axId val="40893449"/>
      </c:barChart>
      <c:catAx>
        <c:axId val="466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449"/>
        <c:crossesAt val="0"/>
        <c:auto val="1"/>
        <c:lblAlgn val="ctr"/>
        <c:lblOffset val="100"/>
        <c:noMultiLvlLbl val="0"/>
      </c:catAx>
      <c:valAx>
        <c:axId val="4089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129471"/>
        <c:axId val="53798929"/>
        <c:axId val="81227761"/>
      </c:bar3DChart>
      <c:catAx>
        <c:axId val="171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8929"/>
        <c:crossesAt val="0"/>
        <c:auto val="1"/>
        <c:lblAlgn val="ctr"/>
        <c:lblOffset val="100"/>
        <c:noMultiLvlLbl val="0"/>
      </c:catAx>
      <c:valAx>
        <c:axId val="5379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9471"/>
        <c:crossesAt val="1"/>
        <c:crossBetween val="midCat"/>
      </c:valAx>
      <c:serAx>
        <c:axId val="812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89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90600"/>
        <c:axId val="29156862"/>
      </c:scatterChart>
      <c:valAx>
        <c:axId val="113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6862"/>
        <c:crossesAt val="0"/>
        <c:crossBetween val="midCat"/>
      </c:valAx>
      <c:valAx>
        <c:axId val="2915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16819"/>
        <c:axId val="82458286"/>
      </c:scatterChart>
      <c:valAx>
        <c:axId val="82016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286"/>
        <c:crossesAt val="0"/>
        <c:crossBetween val="midCat"/>
        <c:majorUnit val="30"/>
        <c:minorUnit val="30"/>
      </c:valAx>
      <c:valAx>
        <c:axId val="82458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6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98630"/>
        <c:axId val="860239"/>
      </c:scatterChart>
      <c:valAx>
        <c:axId val="53598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9"/>
        <c:crossesAt val="0"/>
        <c:crossBetween val="midCat"/>
        <c:majorUnit val="30"/>
        <c:minorUnit val="30"/>
      </c:valAx>
      <c:valAx>
        <c:axId val="860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8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