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099038"/>
        <c:axId val="77304702"/>
      </c:barChart>
      <c:catAx>
        <c:axId val="26099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4702"/>
        <c:auto val="1"/>
        <c:lblAlgn val="ctr"/>
        <c:lblOffset val="100"/>
        <c:noMultiLvlLbl val="0"/>
      </c:catAx>
      <c:valAx>
        <c:axId val="77304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9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21263"/>
        <c:axId val="57709229"/>
      </c:barChart>
      <c:catAx>
        <c:axId val="3182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9229"/>
        <c:auto val="1"/>
        <c:lblAlgn val="ctr"/>
        <c:lblOffset val="100"/>
        <c:noMultiLvlLbl val="0"/>
      </c:catAx>
      <c:valAx>
        <c:axId val="5770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1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093632"/>
        <c:axId val="99599718"/>
      </c:barChart>
      <c:catAx>
        <c:axId val="90093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99718"/>
        <c:auto val="1"/>
        <c:lblAlgn val="ctr"/>
        <c:lblOffset val="100"/>
        <c:noMultiLvlLbl val="0"/>
      </c:catAx>
      <c:valAx>
        <c:axId val="9959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93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54663"/>
        <c:axId val="23526957"/>
      </c:barChart>
      <c:catAx>
        <c:axId val="7454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6957"/>
        <c:auto val="1"/>
        <c:lblAlgn val="ctr"/>
        <c:lblOffset val="100"/>
        <c:noMultiLvlLbl val="0"/>
      </c:catAx>
      <c:valAx>
        <c:axId val="23526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