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3270"/>
        <c:axId val="88113818"/>
      </c:lineChart>
      <c:catAx>
        <c:axId val="8707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13818"/>
        <c:crossesAt val="0"/>
        <c:auto val="1"/>
        <c:lblAlgn val="ctr"/>
        <c:lblOffset val="100"/>
        <c:noMultiLvlLbl val="0"/>
      </c:catAx>
      <c:valAx>
        <c:axId val="88113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73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4406"/>
        <c:axId val="98174019"/>
      </c:lineChart>
      <c:catAx>
        <c:axId val="5929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74019"/>
        <c:crossesAt val="0"/>
        <c:auto val="1"/>
        <c:lblAlgn val="ctr"/>
        <c:lblOffset val="100"/>
        <c:noMultiLvlLbl val="0"/>
      </c:catAx>
      <c:valAx>
        <c:axId val="98174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2944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3326"/>
        <c:axId val="62553989"/>
      </c:lineChart>
      <c:catAx>
        <c:axId val="8781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53989"/>
        <c:crossesAt val="0"/>
        <c:auto val="1"/>
        <c:lblAlgn val="ctr"/>
        <c:lblOffset val="100"/>
        <c:noMultiLvlLbl val="0"/>
      </c:catAx>
      <c:valAx>
        <c:axId val="6255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133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