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3592"/>
        <c:axId val="22666635"/>
      </c:lineChart>
      <c:catAx>
        <c:axId val="3312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66635"/>
        <c:crossesAt val="0"/>
        <c:auto val="1"/>
        <c:lblAlgn val="ctr"/>
        <c:lblOffset val="100"/>
        <c:noMultiLvlLbl val="0"/>
      </c:catAx>
      <c:valAx>
        <c:axId val="22666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235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8649"/>
        <c:axId val="79141226"/>
      </c:lineChart>
      <c:catAx>
        <c:axId val="46138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41226"/>
        <c:crossesAt val="0"/>
        <c:auto val="1"/>
        <c:lblAlgn val="ctr"/>
        <c:lblOffset val="100"/>
        <c:noMultiLvlLbl val="0"/>
      </c:catAx>
      <c:valAx>
        <c:axId val="7914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386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