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41208"/>
        <c:axId val="80158064"/>
      </c:lineChart>
      <c:catAx>
        <c:axId val="99441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158064"/>
        <c:crossesAt val="0"/>
        <c:auto val="1"/>
        <c:lblAlgn val="ctr"/>
        <c:lblOffset val="100"/>
        <c:noMultiLvlLbl val="0"/>
      </c:catAx>
      <c:valAx>
        <c:axId val="80158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4412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70313"/>
        <c:axId val="34407543"/>
      </c:lineChart>
      <c:catAx>
        <c:axId val="28370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407543"/>
        <c:crossesAt val="0"/>
        <c:auto val="1"/>
        <c:lblAlgn val="ctr"/>
        <c:lblOffset val="100"/>
        <c:noMultiLvlLbl val="0"/>
      </c:catAx>
      <c:valAx>
        <c:axId val="34407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3703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60427"/>
        <c:axId val="75649558"/>
      </c:lineChart>
      <c:catAx>
        <c:axId val="20160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649558"/>
        <c:crossesAt val="0"/>
        <c:auto val="1"/>
        <c:lblAlgn val="ctr"/>
        <c:lblOffset val="100"/>
        <c:noMultiLvlLbl val="0"/>
      </c:catAx>
      <c:valAx>
        <c:axId val="75649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1604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