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4759"/>
        <c:axId val="90888204"/>
      </c:lineChart>
      <c:catAx>
        <c:axId val="8084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88204"/>
        <c:crossesAt val="0"/>
        <c:auto val="1"/>
        <c:lblAlgn val="ctr"/>
        <c:lblOffset val="100"/>
        <c:noMultiLvlLbl val="0"/>
      </c:catAx>
      <c:valAx>
        <c:axId val="90888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44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6272"/>
        <c:axId val="66472471"/>
      </c:lineChart>
      <c:catAx>
        <c:axId val="4445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72471"/>
        <c:crossesAt val="0"/>
        <c:auto val="1"/>
        <c:lblAlgn val="ctr"/>
        <c:lblOffset val="100"/>
        <c:noMultiLvlLbl val="0"/>
      </c:catAx>
      <c:valAx>
        <c:axId val="6647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56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