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2733"/>
        <c:axId val="2865116"/>
      </c:lineChart>
      <c:catAx>
        <c:axId val="6491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5116"/>
        <c:crossesAt val="0"/>
        <c:auto val="1"/>
        <c:lblAlgn val="ctr"/>
        <c:lblOffset val="100"/>
        <c:noMultiLvlLbl val="0"/>
      </c:catAx>
      <c:valAx>
        <c:axId val="2865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127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24"/>
        <c:axId val="37750312"/>
      </c:lineChart>
      <c:catAx>
        <c:axId val="67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750312"/>
        <c:crossesAt val="0"/>
        <c:auto val="1"/>
        <c:lblAlgn val="ctr"/>
        <c:lblOffset val="100"/>
        <c:noMultiLvlLbl val="0"/>
      </c:catAx>
      <c:valAx>
        <c:axId val="3775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1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0327"/>
        <c:axId val="29359022"/>
      </c:lineChart>
      <c:catAx>
        <c:axId val="78360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59022"/>
        <c:crossesAt val="0"/>
        <c:auto val="1"/>
        <c:lblAlgn val="ctr"/>
        <c:lblOffset val="100"/>
        <c:noMultiLvlLbl val="0"/>
      </c:catAx>
      <c:valAx>
        <c:axId val="29359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3603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