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9545"/>
        <c:axId val="55892426"/>
      </c:lineChart>
      <c:catAx>
        <c:axId val="60739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892426"/>
        <c:crossesAt val="0"/>
        <c:auto val="1"/>
        <c:lblAlgn val="ctr"/>
        <c:lblOffset val="100"/>
        <c:noMultiLvlLbl val="0"/>
      </c:catAx>
      <c:valAx>
        <c:axId val="55892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7395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0535"/>
        <c:axId val="57282769"/>
      </c:lineChart>
      <c:catAx>
        <c:axId val="32630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282769"/>
        <c:crossesAt val="0"/>
        <c:auto val="1"/>
        <c:lblAlgn val="ctr"/>
        <c:lblOffset val="100"/>
        <c:noMultiLvlLbl val="0"/>
      </c:catAx>
      <c:valAx>
        <c:axId val="57282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6305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