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9844"/>
        <c:axId val="400574"/>
      </c:lineChart>
      <c:catAx>
        <c:axId val="7661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0574"/>
        <c:crossesAt val="0"/>
        <c:auto val="1"/>
        <c:lblAlgn val="ctr"/>
        <c:lblOffset val="100"/>
        <c:noMultiLvlLbl val="0"/>
      </c:catAx>
      <c:valAx>
        <c:axId val="400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198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5176"/>
        <c:axId val="99758526"/>
      </c:lineChart>
      <c:catAx>
        <c:axId val="6124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758526"/>
        <c:crossesAt val="0"/>
        <c:auto val="1"/>
        <c:lblAlgn val="ctr"/>
        <c:lblOffset val="100"/>
        <c:noMultiLvlLbl val="0"/>
      </c:catAx>
      <c:valAx>
        <c:axId val="99758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2451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6320"/>
        <c:axId val="97082610"/>
      </c:lineChart>
      <c:catAx>
        <c:axId val="9784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82610"/>
        <c:crossesAt val="0"/>
        <c:auto val="1"/>
        <c:lblAlgn val="ctr"/>
        <c:lblOffset val="100"/>
        <c:noMultiLvlLbl val="0"/>
      </c:catAx>
      <c:valAx>
        <c:axId val="97082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8463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