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693"/>
        <c:axId val="94742048"/>
      </c:lineChart>
      <c:catAx>
        <c:axId val="4881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42048"/>
        <c:crossesAt val="0"/>
        <c:auto val="1"/>
        <c:lblAlgn val="ctr"/>
        <c:lblOffset val="100"/>
        <c:noMultiLvlLbl val="0"/>
      </c:catAx>
      <c:valAx>
        <c:axId val="94742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16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8878"/>
        <c:axId val="50530687"/>
      </c:lineChart>
      <c:catAx>
        <c:axId val="21108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530687"/>
        <c:crossesAt val="0"/>
        <c:auto val="1"/>
        <c:lblAlgn val="ctr"/>
        <c:lblOffset val="100"/>
        <c:noMultiLvlLbl val="0"/>
      </c:catAx>
      <c:valAx>
        <c:axId val="50530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088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