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18484"/>
        <c:axId val="76831837"/>
      </c:lineChart>
      <c:catAx>
        <c:axId val="43718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831837"/>
        <c:crossesAt val="0"/>
        <c:auto val="1"/>
        <c:lblAlgn val="ctr"/>
        <c:lblOffset val="100"/>
        <c:noMultiLvlLbl val="0"/>
      </c:catAx>
      <c:valAx>
        <c:axId val="76831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7184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21377"/>
        <c:axId val="90287894"/>
      </c:lineChart>
      <c:catAx>
        <c:axId val="72021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287894"/>
        <c:crossesAt val="0"/>
        <c:auto val="1"/>
        <c:lblAlgn val="ctr"/>
        <c:lblOffset val="100"/>
        <c:noMultiLvlLbl val="0"/>
      </c:catAx>
      <c:valAx>
        <c:axId val="90287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0213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90558"/>
        <c:axId val="75725180"/>
      </c:lineChart>
      <c:catAx>
        <c:axId val="19490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725180"/>
        <c:crossesAt val="0"/>
        <c:auto val="1"/>
        <c:lblAlgn val="ctr"/>
        <c:lblOffset val="100"/>
        <c:noMultiLvlLbl val="0"/>
      </c:catAx>
      <c:valAx>
        <c:axId val="75725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49055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