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0451"/>
        <c:axId val="9291918"/>
      </c:lineChart>
      <c:catAx>
        <c:axId val="4202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1918"/>
        <c:crossesAt val="0"/>
        <c:auto val="1"/>
        <c:lblAlgn val="ctr"/>
        <c:lblOffset val="100"/>
        <c:noMultiLvlLbl val="0"/>
      </c:catAx>
      <c:valAx>
        <c:axId val="929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20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958"/>
        <c:axId val="77996628"/>
      </c:lineChart>
      <c:catAx>
        <c:axId val="2886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96628"/>
        <c:crossesAt val="0"/>
        <c:auto val="1"/>
        <c:lblAlgn val="ctr"/>
        <c:lblOffset val="100"/>
        <c:noMultiLvlLbl val="0"/>
      </c:catAx>
      <c:valAx>
        <c:axId val="7799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69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