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5954"/>
        <c:axId val="14243448"/>
      </c:lineChart>
      <c:catAx>
        <c:axId val="3907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43448"/>
        <c:crossesAt val="0"/>
        <c:auto val="1"/>
        <c:lblAlgn val="ctr"/>
        <c:lblOffset val="100"/>
        <c:noMultiLvlLbl val="0"/>
      </c:catAx>
      <c:valAx>
        <c:axId val="1424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75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8069"/>
        <c:axId val="36854349"/>
      </c:lineChart>
      <c:catAx>
        <c:axId val="6142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54349"/>
        <c:crossesAt val="0"/>
        <c:auto val="1"/>
        <c:lblAlgn val="ctr"/>
        <c:lblOffset val="100"/>
        <c:noMultiLvlLbl val="0"/>
      </c:catAx>
      <c:valAx>
        <c:axId val="36854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280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8054"/>
        <c:axId val="2557207"/>
      </c:lineChart>
      <c:catAx>
        <c:axId val="2403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7207"/>
        <c:crossesAt val="0"/>
        <c:auto val="1"/>
        <c:lblAlgn val="ctr"/>
        <c:lblOffset val="100"/>
        <c:noMultiLvlLbl val="0"/>
      </c:catAx>
      <c:valAx>
        <c:axId val="255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380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