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65081"/>
        <c:axId val="1513306"/>
      </c:lineChart>
      <c:catAx>
        <c:axId val="30365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13306"/>
        <c:crossesAt val="0"/>
        <c:auto val="1"/>
        <c:lblAlgn val="ctr"/>
        <c:lblOffset val="100"/>
        <c:noMultiLvlLbl val="0"/>
      </c:catAx>
      <c:valAx>
        <c:axId val="1513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3650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89813"/>
        <c:axId val="53255633"/>
      </c:lineChart>
      <c:catAx>
        <c:axId val="72389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255633"/>
        <c:crossesAt val="0"/>
        <c:auto val="1"/>
        <c:lblAlgn val="ctr"/>
        <c:lblOffset val="100"/>
        <c:noMultiLvlLbl val="0"/>
      </c:catAx>
      <c:valAx>
        <c:axId val="53255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3898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