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1994"/>
        <c:axId val="61087932"/>
      </c:lineChart>
      <c:catAx>
        <c:axId val="6505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87932"/>
        <c:crossesAt val="0"/>
        <c:auto val="1"/>
        <c:lblAlgn val="ctr"/>
        <c:lblOffset val="100"/>
        <c:noMultiLvlLbl val="0"/>
      </c:catAx>
      <c:valAx>
        <c:axId val="6108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519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5914"/>
        <c:axId val="5687573"/>
      </c:lineChart>
      <c:catAx>
        <c:axId val="2179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7573"/>
        <c:crossesAt val="0"/>
        <c:auto val="1"/>
        <c:lblAlgn val="ctr"/>
        <c:lblOffset val="100"/>
        <c:noMultiLvlLbl val="0"/>
      </c:catAx>
      <c:valAx>
        <c:axId val="568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959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9155"/>
        <c:axId val="55236469"/>
      </c:lineChart>
      <c:catAx>
        <c:axId val="4080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36469"/>
        <c:crossesAt val="0"/>
        <c:auto val="1"/>
        <c:lblAlgn val="ctr"/>
        <c:lblOffset val="100"/>
        <c:noMultiLvlLbl val="0"/>
      </c:catAx>
      <c:valAx>
        <c:axId val="5523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091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