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72184"/>
        <c:axId val="7460759"/>
      </c:lineChart>
      <c:catAx>
        <c:axId val="53472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60759"/>
        <c:crossesAt val="0"/>
        <c:auto val="1"/>
        <c:lblAlgn val="ctr"/>
        <c:lblOffset val="100"/>
        <c:noMultiLvlLbl val="0"/>
      </c:catAx>
      <c:valAx>
        <c:axId val="7460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4721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24059"/>
        <c:axId val="64020105"/>
      </c:lineChart>
      <c:catAx>
        <c:axId val="42124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020105"/>
        <c:crossesAt val="0"/>
        <c:auto val="1"/>
        <c:lblAlgn val="ctr"/>
        <c:lblOffset val="100"/>
        <c:noMultiLvlLbl val="0"/>
      </c:catAx>
      <c:valAx>
        <c:axId val="64020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1240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